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TATE LEVEL BANKERS COMMITTEE (GUJARAT)</t>
  </si>
  <si>
    <t xml:space="preserve">DISTRICTWISE SECTORWISE ALLOCATION AND ACHIVEMENT UNDER SERVICE AREA APPROACH PLAN            </t>
  </si>
  <si>
    <t xml:space="preserve">                           2012-13</t>
  </si>
  <si>
    <t xml:space="preserve"> As of DEC 2012</t>
  </si>
  <si>
    <t xml:space="preserve">            Annexure 4-A Page 1</t>
  </si>
  <si>
    <t xml:space="preserve">Amount Rs inLakhs </t>
  </si>
  <si>
    <t xml:space="preserve">Sr.No</t>
  </si>
  <si>
    <t xml:space="preserve">Name of District</t>
  </si>
  <si>
    <t xml:space="preserve">Total Agri &amp; Allied Loans</t>
  </si>
  <si>
    <t xml:space="preserve">% Achiv</t>
  </si>
  <si>
    <t xml:space="preserve">Of which Crop Loans</t>
  </si>
  <si>
    <t xml:space="preserve">Industries</t>
  </si>
  <si>
    <t xml:space="preserve">Tar Amt</t>
  </si>
  <si>
    <t xml:space="preserve">Achiv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BULS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AIR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8.99"/>
    <col collapsed="false" customWidth="true" hidden="false" outlineLevel="0" max="6" min="6" style="0" width="16.28"/>
    <col collapsed="false" customWidth="true" hidden="false" outlineLevel="0" max="7" min="7" style="0" width="15.99"/>
    <col collapsed="false" customWidth="true" hidden="false" outlineLevel="0" max="8" min="8" style="0" width="8.99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true" outlineLevel="0" max="11" min="11" style="0" width="0.13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0" width="14.56"/>
    <col collapsed="false" customWidth="true" hidden="false" outlineLevel="0" max="15" min="15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6.5" hidden="false" customHeight="true" outlineLevel="0" collapsed="false">
      <c r="A3" s="4"/>
      <c r="B3" s="4"/>
      <c r="C3" s="4"/>
      <c r="E3" s="3" t="s">
        <v>2</v>
      </c>
      <c r="F3" s="4"/>
      <c r="G3" s="4"/>
      <c r="H3" s="4"/>
      <c r="I3" s="4"/>
      <c r="J3" s="4"/>
      <c r="K3" s="2"/>
      <c r="L3" s="2"/>
    </row>
    <row r="4" customFormat="false" ht="15" hidden="false" customHeight="false" outlineLevel="0" collapsed="false">
      <c r="A4" s="4"/>
      <c r="B4" s="4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7" t="s">
        <v>3</v>
      </c>
      <c r="J5" s="7"/>
      <c r="K5" s="2"/>
      <c r="L5" s="2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7" t="s">
        <v>4</v>
      </c>
      <c r="J6" s="7"/>
      <c r="K6" s="2"/>
      <c r="L6" s="2"/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7" t="s">
        <v>5</v>
      </c>
      <c r="H7" s="7"/>
      <c r="I7" s="7"/>
      <c r="J7" s="7"/>
      <c r="K7" s="2"/>
      <c r="L7" s="2"/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5" hidden="false" customHeight="false" outlineLevel="0" collapsed="false">
      <c r="A9" s="11" t="s">
        <v>6</v>
      </c>
      <c r="B9" s="11" t="s">
        <v>7</v>
      </c>
      <c r="C9" s="12" t="s">
        <v>8</v>
      </c>
      <c r="D9" s="12"/>
      <c r="E9" s="12" t="s">
        <v>9</v>
      </c>
      <c r="F9" s="12" t="s">
        <v>10</v>
      </c>
      <c r="G9" s="12"/>
      <c r="H9" s="12" t="s">
        <v>9</v>
      </c>
      <c r="I9" s="12" t="s">
        <v>11</v>
      </c>
      <c r="J9" s="12"/>
      <c r="K9" s="13" t="s">
        <v>9</v>
      </c>
      <c r="L9" s="13"/>
      <c r="M9" s="14"/>
      <c r="N9" s="14"/>
      <c r="O9" s="13"/>
    </row>
    <row r="10" customFormat="false" ht="15" hidden="false" customHeight="false" outlineLevel="0" collapsed="false">
      <c r="A10" s="11"/>
      <c r="B10" s="11"/>
      <c r="C10" s="15" t="s">
        <v>12</v>
      </c>
      <c r="D10" s="15" t="s">
        <v>13</v>
      </c>
      <c r="E10" s="12"/>
      <c r="F10" s="15" t="s">
        <v>12</v>
      </c>
      <c r="G10" s="15" t="s">
        <v>13</v>
      </c>
      <c r="H10" s="12"/>
      <c r="I10" s="15" t="s">
        <v>12</v>
      </c>
      <c r="J10" s="15" t="s">
        <v>13</v>
      </c>
      <c r="K10" s="13"/>
      <c r="L10" s="13"/>
      <c r="M10" s="16"/>
      <c r="N10" s="17"/>
      <c r="O10" s="13"/>
    </row>
    <row r="11" customFormat="false" ht="15.75" hidden="false" customHeight="false" outlineLevel="0" collapsed="false">
      <c r="A11" s="18" t="n">
        <v>1</v>
      </c>
      <c r="B11" s="19" t="s">
        <v>14</v>
      </c>
      <c r="C11" s="20" t="n">
        <v>226811.77</v>
      </c>
      <c r="D11" s="21" t="n">
        <v>193379</v>
      </c>
      <c r="E11" s="20" t="n">
        <f aca="false">D11/C11*100</f>
        <v>85.2596847156565</v>
      </c>
      <c r="F11" s="20" t="n">
        <v>153030.93</v>
      </c>
      <c r="G11" s="21" t="n">
        <v>115831</v>
      </c>
      <c r="H11" s="20" t="n">
        <f aca="false">G11/F11*100</f>
        <v>75.6912344452197</v>
      </c>
      <c r="I11" s="20" t="n">
        <v>26900.1</v>
      </c>
      <c r="J11" s="21" t="n">
        <v>31518</v>
      </c>
      <c r="K11" s="20"/>
      <c r="L11" s="20" t="n">
        <f aca="false">J11/I11*100</f>
        <v>117.166850680852</v>
      </c>
      <c r="M11" s="22"/>
      <c r="N11" s="23"/>
      <c r="O11" s="23"/>
    </row>
    <row r="12" customFormat="false" ht="15.75" hidden="false" customHeight="false" outlineLevel="0" collapsed="false">
      <c r="A12" s="18" t="n">
        <v>2</v>
      </c>
      <c r="B12" s="19" t="s">
        <v>15</v>
      </c>
      <c r="C12" s="20" t="n">
        <v>185084.37</v>
      </c>
      <c r="D12" s="21" t="n">
        <v>135277.28</v>
      </c>
      <c r="E12" s="20" t="n">
        <f aca="false">D12/C12*100</f>
        <v>73.0895212815647</v>
      </c>
      <c r="F12" s="20" t="n">
        <v>154261.43</v>
      </c>
      <c r="G12" s="21" t="n">
        <v>124840.45</v>
      </c>
      <c r="H12" s="20" t="n">
        <f aca="false">G12/F12*100</f>
        <v>80.9278443743196</v>
      </c>
      <c r="I12" s="20" t="n">
        <v>15640.6</v>
      </c>
      <c r="J12" s="21" t="n">
        <v>8030.97</v>
      </c>
      <c r="K12" s="20"/>
      <c r="L12" s="20" t="n">
        <f aca="false">J12/I12*100</f>
        <v>51.3469432118973</v>
      </c>
      <c r="M12" s="22"/>
      <c r="N12" s="23"/>
      <c r="O12" s="23"/>
    </row>
    <row r="13" customFormat="false" ht="15.75" hidden="false" customHeight="false" outlineLevel="0" collapsed="false">
      <c r="A13" s="18" t="n">
        <v>3</v>
      </c>
      <c r="B13" s="19" t="s">
        <v>16</v>
      </c>
      <c r="C13" s="20" t="n">
        <v>152590.91</v>
      </c>
      <c r="D13" s="21" t="n">
        <v>71482</v>
      </c>
      <c r="E13" s="20" t="n">
        <f aca="false">D13/C13*100</f>
        <v>46.8455165514119</v>
      </c>
      <c r="F13" s="20" t="n">
        <v>99541.7</v>
      </c>
      <c r="G13" s="21" t="n">
        <v>43559</v>
      </c>
      <c r="H13" s="20" t="n">
        <f aca="false">G13/F13*100</f>
        <v>43.7595500177313</v>
      </c>
      <c r="I13" s="20" t="n">
        <v>14232</v>
      </c>
      <c r="J13" s="21" t="n">
        <v>14283</v>
      </c>
      <c r="K13" s="20"/>
      <c r="L13" s="20" t="n">
        <f aca="false">J13/I13*100</f>
        <v>100.358347386172</v>
      </c>
      <c r="M13" s="22"/>
      <c r="N13" s="23"/>
      <c r="O13" s="23"/>
    </row>
    <row r="14" customFormat="false" ht="15.75" hidden="false" customHeight="false" outlineLevel="0" collapsed="false">
      <c r="A14" s="18" t="n">
        <v>4</v>
      </c>
      <c r="B14" s="19" t="s">
        <v>17</v>
      </c>
      <c r="C14" s="20" t="n">
        <v>273890.66</v>
      </c>
      <c r="D14" s="21" t="n">
        <v>179142</v>
      </c>
      <c r="E14" s="20" t="n">
        <f aca="false">D14/C14*100</f>
        <v>65.4063924633283</v>
      </c>
      <c r="F14" s="20" t="n">
        <v>192608.46</v>
      </c>
      <c r="G14" s="21" t="n">
        <v>156290</v>
      </c>
      <c r="H14" s="20" t="n">
        <f aca="false">G14/F14*100</f>
        <v>81.1438916026845</v>
      </c>
      <c r="I14" s="20" t="n">
        <v>6708.75</v>
      </c>
      <c r="J14" s="21" t="n">
        <v>2556</v>
      </c>
      <c r="K14" s="20"/>
      <c r="L14" s="20" t="n">
        <f aca="false">J14/I14*100</f>
        <v>38.0994969256568</v>
      </c>
      <c r="M14" s="22"/>
      <c r="N14" s="23"/>
      <c r="O14" s="23"/>
    </row>
    <row r="15" customFormat="false" ht="15.75" hidden="false" customHeight="false" outlineLevel="0" collapsed="false">
      <c r="A15" s="18" t="n">
        <v>5</v>
      </c>
      <c r="B15" s="19" t="s">
        <v>18</v>
      </c>
      <c r="C15" s="20" t="n">
        <v>129701.23</v>
      </c>
      <c r="D15" s="21" t="n">
        <v>58265.05</v>
      </c>
      <c r="E15" s="20" t="n">
        <f aca="false">D15/C15*100</f>
        <v>44.9225115289963</v>
      </c>
      <c r="F15" s="20" t="n">
        <v>82454.83</v>
      </c>
      <c r="G15" s="21" t="n">
        <v>41855.09</v>
      </c>
      <c r="H15" s="20" t="n">
        <f aca="false">G15/F15*100</f>
        <v>50.7612349694978</v>
      </c>
      <c r="I15" s="20" t="n">
        <v>47312.57</v>
      </c>
      <c r="J15" s="21" t="n">
        <v>48839.42</v>
      </c>
      <c r="K15" s="20"/>
      <c r="L15" s="20" t="n">
        <f aca="false">J15/I15*100</f>
        <v>103.227155066825</v>
      </c>
      <c r="M15" s="22"/>
      <c r="N15" s="23"/>
      <c r="O15" s="23"/>
    </row>
    <row r="16" customFormat="false" ht="15.75" hidden="false" customHeight="false" outlineLevel="0" collapsed="false">
      <c r="A16" s="18" t="n">
        <v>6</v>
      </c>
      <c r="B16" s="19" t="s">
        <v>19</v>
      </c>
      <c r="C16" s="20" t="n">
        <v>86794.29</v>
      </c>
      <c r="D16" s="21" t="n">
        <v>47356</v>
      </c>
      <c r="E16" s="20" t="n">
        <f aca="false">D16/C16*100</f>
        <v>54.5611929079667</v>
      </c>
      <c r="F16" s="20" t="n">
        <v>69749.8</v>
      </c>
      <c r="G16" s="21" t="n">
        <v>40770</v>
      </c>
      <c r="H16" s="20" t="n">
        <f aca="false">G16/F16*100</f>
        <v>58.4517805068975</v>
      </c>
      <c r="I16" s="20" t="n">
        <v>24844.36</v>
      </c>
      <c r="J16" s="21" t="n">
        <v>9639</v>
      </c>
      <c r="K16" s="20"/>
      <c r="L16" s="20" t="n">
        <f aca="false">J16/I16*100</f>
        <v>38.7975379522757</v>
      </c>
      <c r="M16" s="22"/>
      <c r="N16" s="23"/>
      <c r="O16" s="23"/>
    </row>
    <row r="17" customFormat="false" ht="15.75" hidden="false" customHeight="false" outlineLevel="0" collapsed="false">
      <c r="A17" s="18" t="n">
        <v>7</v>
      </c>
      <c r="B17" s="19" t="s">
        <v>20</v>
      </c>
      <c r="C17" s="20" t="n">
        <v>250639.2</v>
      </c>
      <c r="D17" s="21" t="n">
        <v>163054</v>
      </c>
      <c r="E17" s="20" t="n">
        <f aca="false">D17/C17*100</f>
        <v>65.0552666941165</v>
      </c>
      <c r="F17" s="20" t="n">
        <v>192031.82</v>
      </c>
      <c r="G17" s="21" t="n">
        <v>154307</v>
      </c>
      <c r="H17" s="20" t="n">
        <f aca="false">G17/F17*100</f>
        <v>80.354912014061</v>
      </c>
      <c r="I17" s="20" t="n">
        <v>94416.09</v>
      </c>
      <c r="J17" s="21" t="n">
        <v>184923</v>
      </c>
      <c r="K17" s="20"/>
      <c r="L17" s="20" t="n">
        <f aca="false">J17/I17*100</f>
        <v>195.859625197358</v>
      </c>
      <c r="M17" s="22"/>
      <c r="N17" s="23"/>
      <c r="O17" s="23"/>
    </row>
    <row r="18" customFormat="false" ht="15.75" hidden="false" customHeight="false" outlineLevel="0" collapsed="false">
      <c r="A18" s="18" t="n">
        <v>8</v>
      </c>
      <c r="B18" s="19" t="s">
        <v>21</v>
      </c>
      <c r="C18" s="20" t="n">
        <v>44444.1</v>
      </c>
      <c r="D18" s="21" t="n">
        <v>14783</v>
      </c>
      <c r="E18" s="20" t="n">
        <f aca="false">D18/C18*100</f>
        <v>33.2620077805603</v>
      </c>
      <c r="F18" s="20" t="n">
        <v>18210.98</v>
      </c>
      <c r="G18" s="21" t="n">
        <v>7384</v>
      </c>
      <c r="H18" s="20" t="n">
        <f aca="false">G18/F18*100</f>
        <v>40.5469667200777</v>
      </c>
      <c r="I18" s="20" t="n">
        <v>14853.96</v>
      </c>
      <c r="J18" s="21" t="n">
        <v>24492</v>
      </c>
      <c r="K18" s="20"/>
      <c r="L18" s="20" t="n">
        <f aca="false">J18/I18*100</f>
        <v>164.88532350969</v>
      </c>
      <c r="M18" s="22"/>
      <c r="N18" s="23"/>
      <c r="O18" s="23"/>
    </row>
    <row r="19" customFormat="false" ht="15.75" hidden="false" customHeight="false" outlineLevel="0" collapsed="false">
      <c r="A19" s="18" t="n">
        <v>9</v>
      </c>
      <c r="B19" s="19" t="s">
        <v>22</v>
      </c>
      <c r="C19" s="20" t="n">
        <v>46259.32</v>
      </c>
      <c r="D19" s="21" t="n">
        <v>15693</v>
      </c>
      <c r="E19" s="20" t="n">
        <f aca="false">D19/C19*100</f>
        <v>33.9239746714824</v>
      </c>
      <c r="F19" s="20" t="n">
        <v>29833.44</v>
      </c>
      <c r="G19" s="21" t="n">
        <v>9315</v>
      </c>
      <c r="H19" s="20" t="n">
        <f aca="false">G19/F19*100</f>
        <v>31.2233520505848</v>
      </c>
      <c r="I19" s="20" t="n">
        <v>2095.89</v>
      </c>
      <c r="J19" s="21" t="n">
        <v>537</v>
      </c>
      <c r="K19" s="20"/>
      <c r="L19" s="20" t="n">
        <f aca="false">J19/I19*100</f>
        <v>25.621573651289</v>
      </c>
      <c r="M19" s="22"/>
      <c r="N19" s="23"/>
      <c r="O19" s="23"/>
    </row>
    <row r="20" customFormat="false" ht="15.75" hidden="false" customHeight="false" outlineLevel="0" collapsed="false">
      <c r="A20" s="18" t="n">
        <v>10</v>
      </c>
      <c r="B20" s="19" t="s">
        <v>23</v>
      </c>
      <c r="C20" s="20" t="n">
        <v>10006.27</v>
      </c>
      <c r="D20" s="21" t="n">
        <v>507</v>
      </c>
      <c r="E20" s="20" t="n">
        <f aca="false">D20/C20*100</f>
        <v>5.0668231019151</v>
      </c>
      <c r="F20" s="20" t="n">
        <v>3615.1</v>
      </c>
      <c r="G20" s="21" t="n">
        <v>313</v>
      </c>
      <c r="H20" s="20" t="n">
        <f aca="false">G20/F20*100</f>
        <v>8.65812840585323</v>
      </c>
      <c r="I20" s="20" t="n">
        <v>159.1</v>
      </c>
      <c r="J20" s="20" t="n">
        <v>0</v>
      </c>
      <c r="K20" s="20"/>
      <c r="L20" s="20" t="n">
        <f aca="false">J20/I20*100</f>
        <v>0</v>
      </c>
      <c r="M20" s="22"/>
      <c r="N20" s="23"/>
      <c r="O20" s="23"/>
    </row>
    <row r="21" customFormat="false" ht="15.75" hidden="false" customHeight="false" outlineLevel="0" collapsed="false">
      <c r="A21" s="18" t="n">
        <v>11</v>
      </c>
      <c r="B21" s="19" t="s">
        <v>24</v>
      </c>
      <c r="C21" s="20" t="n">
        <v>91418.52</v>
      </c>
      <c r="D21" s="21" t="n">
        <v>51833</v>
      </c>
      <c r="E21" s="20" t="n">
        <f aca="false">D21/C21*100</f>
        <v>56.6985770498144</v>
      </c>
      <c r="F21" s="20" t="n">
        <v>64115.38</v>
      </c>
      <c r="G21" s="21" t="n">
        <v>46306</v>
      </c>
      <c r="H21" s="20" t="n">
        <f aca="false">G21/F21*100</f>
        <v>72.2229206159271</v>
      </c>
      <c r="I21" s="20" t="n">
        <v>11221</v>
      </c>
      <c r="J21" s="21" t="n">
        <v>13464</v>
      </c>
      <c r="K21" s="20"/>
      <c r="L21" s="20" t="n">
        <f aca="false">J21/I21*100</f>
        <v>119.989305765975</v>
      </c>
      <c r="M21" s="22"/>
      <c r="N21" s="23"/>
      <c r="O21" s="23"/>
    </row>
    <row r="22" customFormat="false" ht="15.75" hidden="false" customHeight="false" outlineLevel="0" collapsed="false">
      <c r="A22" s="18" t="n">
        <v>12</v>
      </c>
      <c r="B22" s="19" t="s">
        <v>25</v>
      </c>
      <c r="C22" s="20" t="n">
        <v>153736.54</v>
      </c>
      <c r="D22" s="21" t="n">
        <v>138579.28</v>
      </c>
      <c r="E22" s="20" t="n">
        <f aca="false">D22/C22*100</f>
        <v>90.1407563875185</v>
      </c>
      <c r="F22" s="20" t="n">
        <v>128112.72</v>
      </c>
      <c r="G22" s="21" t="n">
        <v>123614.12</v>
      </c>
      <c r="H22" s="20" t="n">
        <f aca="false">G22/F22*100</f>
        <v>96.4885610109597</v>
      </c>
      <c r="I22" s="20" t="n">
        <v>12018.47</v>
      </c>
      <c r="J22" s="21" t="n">
        <v>19001.2</v>
      </c>
      <c r="K22" s="20"/>
      <c r="L22" s="20" t="n">
        <f aca="false">J22/I22*100</f>
        <v>158.099991097037</v>
      </c>
      <c r="M22" s="22"/>
      <c r="N22" s="23"/>
      <c r="O22" s="23"/>
    </row>
    <row r="23" customFormat="false" ht="15.75" hidden="false" customHeight="false" outlineLevel="0" collapsed="false">
      <c r="A23" s="18" t="n">
        <v>13</v>
      </c>
      <c r="B23" s="19" t="s">
        <v>26</v>
      </c>
      <c r="C23" s="20" t="n">
        <v>260993.73</v>
      </c>
      <c r="D23" s="21" t="n">
        <v>220837.11</v>
      </c>
      <c r="E23" s="20" t="n">
        <f aca="false">D23/C23*100</f>
        <v>84.6139522202315</v>
      </c>
      <c r="F23" s="20" t="n">
        <v>214870.96</v>
      </c>
      <c r="G23" s="21" t="n">
        <v>139688.23</v>
      </c>
      <c r="H23" s="20" t="n">
        <f aca="false">G23/F23*100</f>
        <v>65.0102880352003</v>
      </c>
      <c r="I23" s="20" t="n">
        <v>35087.39</v>
      </c>
      <c r="J23" s="21" t="n">
        <v>13260.19</v>
      </c>
      <c r="K23" s="20"/>
      <c r="L23" s="20" t="n">
        <f aca="false">J23/I23*100</f>
        <v>37.7918961769456</v>
      </c>
      <c r="M23" s="22"/>
      <c r="N23" s="23"/>
      <c r="O23" s="23"/>
    </row>
    <row r="24" customFormat="false" ht="15.75" hidden="false" customHeight="false" outlineLevel="0" collapsed="false">
      <c r="A24" s="18" t="n">
        <v>14</v>
      </c>
      <c r="B24" s="19" t="s">
        <v>27</v>
      </c>
      <c r="C24" s="20" t="n">
        <v>105663.6</v>
      </c>
      <c r="D24" s="21" t="n">
        <v>46448</v>
      </c>
      <c r="E24" s="20" t="n">
        <f aca="false">D24/C24*100</f>
        <v>43.9583735553209</v>
      </c>
      <c r="F24" s="20" t="n">
        <v>68509.88</v>
      </c>
      <c r="G24" s="21" t="n">
        <v>31915</v>
      </c>
      <c r="H24" s="20" t="n">
        <f aca="false">G24/F24*100</f>
        <v>46.5845218237136</v>
      </c>
      <c r="I24" s="20" t="n">
        <v>11356.18</v>
      </c>
      <c r="J24" s="21" t="n">
        <v>4747</v>
      </c>
      <c r="K24" s="20"/>
      <c r="L24" s="20" t="n">
        <f aca="false">J24/I24*100</f>
        <v>41.8010281626392</v>
      </c>
      <c r="M24" s="22"/>
      <c r="N24" s="23"/>
      <c r="O24" s="23"/>
    </row>
    <row r="25" customFormat="false" ht="15.75" hidden="false" customHeight="false" outlineLevel="0" collapsed="false">
      <c r="A25" s="18" t="n">
        <v>15</v>
      </c>
      <c r="B25" s="19" t="s">
        <v>28</v>
      </c>
      <c r="C25" s="20" t="n">
        <v>48404.23</v>
      </c>
      <c r="D25" s="21" t="n">
        <v>52773.73</v>
      </c>
      <c r="E25" s="20" t="n">
        <f aca="false">D25/C25*100</f>
        <v>109.027103622968</v>
      </c>
      <c r="F25" s="20" t="n">
        <v>27703.56</v>
      </c>
      <c r="G25" s="21" t="n">
        <v>42088.83</v>
      </c>
      <c r="H25" s="20" t="n">
        <f aca="false">G25/F25*100</f>
        <v>151.925709186834</v>
      </c>
      <c r="I25" s="20" t="n">
        <v>14283.38</v>
      </c>
      <c r="J25" s="21" t="n">
        <v>14366.04</v>
      </c>
      <c r="K25" s="20"/>
      <c r="L25" s="20" t="n">
        <f aca="false">J25/I25*100</f>
        <v>100.578714561959</v>
      </c>
      <c r="M25" s="22"/>
      <c r="N25" s="23"/>
      <c r="O25" s="23"/>
    </row>
    <row r="26" customFormat="false" ht="15.75" hidden="false" customHeight="false" outlineLevel="0" collapsed="false">
      <c r="A26" s="18" t="n">
        <v>16</v>
      </c>
      <c r="B26" s="19" t="s">
        <v>29</v>
      </c>
      <c r="C26" s="20" t="n">
        <v>162640.13</v>
      </c>
      <c r="D26" s="21" t="n">
        <v>128478</v>
      </c>
      <c r="E26" s="20" t="n">
        <f aca="false">D26/C26*100</f>
        <v>78.9952639609917</v>
      </c>
      <c r="F26" s="20" t="n">
        <v>114478.63</v>
      </c>
      <c r="G26" s="21" t="n">
        <v>74040</v>
      </c>
      <c r="H26" s="20" t="n">
        <f aca="false">G26/F26*100</f>
        <v>64.6758263965947</v>
      </c>
      <c r="I26" s="20" t="n">
        <v>74807.07</v>
      </c>
      <c r="J26" s="21" t="n">
        <v>25945</v>
      </c>
      <c r="K26" s="20"/>
      <c r="L26" s="20" t="n">
        <f aca="false">J26/I26*100</f>
        <v>34.682550726823</v>
      </c>
      <c r="M26" s="22"/>
      <c r="N26" s="23"/>
      <c r="O26" s="23"/>
    </row>
    <row r="27" customFormat="false" ht="15.75" hidden="false" customHeight="false" outlineLevel="0" collapsed="false">
      <c r="A27" s="18" t="n">
        <v>17</v>
      </c>
      <c r="B27" s="19" t="s">
        <v>30</v>
      </c>
      <c r="C27" s="20" t="n">
        <v>22947.9</v>
      </c>
      <c r="D27" s="21" t="n">
        <v>17474</v>
      </c>
      <c r="E27" s="20" t="n">
        <f aca="false">D27/C27*100</f>
        <v>76.1464011957521</v>
      </c>
      <c r="F27" s="20" t="n">
        <v>16245.26</v>
      </c>
      <c r="G27" s="21" t="n">
        <v>12710</v>
      </c>
      <c r="H27" s="20" t="n">
        <f aca="false">G27/F27*100</f>
        <v>78.2382060982711</v>
      </c>
      <c r="I27" s="20" t="n">
        <v>961.75</v>
      </c>
      <c r="J27" s="21" t="n">
        <v>721</v>
      </c>
      <c r="K27" s="20"/>
      <c r="L27" s="20" t="n">
        <f aca="false">J27/I27*100</f>
        <v>74.9675071484273</v>
      </c>
      <c r="M27" s="22"/>
      <c r="N27" s="23"/>
      <c r="O27" s="23"/>
    </row>
    <row r="28" customFormat="false" ht="15.75" hidden="false" customHeight="false" outlineLevel="0" collapsed="false">
      <c r="A28" s="18" t="n">
        <v>18</v>
      </c>
      <c r="B28" s="19" t="s">
        <v>31</v>
      </c>
      <c r="C28" s="20" t="n">
        <v>91818.13</v>
      </c>
      <c r="D28" s="21" t="n">
        <v>33345</v>
      </c>
      <c r="E28" s="20" t="n">
        <f aca="false">D28/C28*100</f>
        <v>36.3163571290332</v>
      </c>
      <c r="F28" s="20" t="n">
        <v>41082.04</v>
      </c>
      <c r="G28" s="21" t="n">
        <v>20016</v>
      </c>
      <c r="H28" s="20" t="n">
        <f aca="false">G28/F28*100</f>
        <v>48.7220206202029</v>
      </c>
      <c r="I28" s="20" t="n">
        <v>12353.75</v>
      </c>
      <c r="J28" s="21" t="n">
        <v>4699</v>
      </c>
      <c r="K28" s="20"/>
      <c r="L28" s="20" t="n">
        <f aca="false">J28/I28*100</f>
        <v>38.037033289487</v>
      </c>
      <c r="M28" s="22"/>
      <c r="N28" s="23"/>
      <c r="O28" s="23"/>
    </row>
    <row r="29" customFormat="false" ht="15.75" hidden="false" customHeight="false" outlineLevel="0" collapsed="false">
      <c r="A29" s="18" t="n">
        <v>19</v>
      </c>
      <c r="B29" s="19" t="s">
        <v>32</v>
      </c>
      <c r="C29" s="20" t="n">
        <v>51665.99</v>
      </c>
      <c r="D29" s="21" t="n">
        <v>32314.49</v>
      </c>
      <c r="E29" s="20" t="n">
        <f aca="false">D29/C29*100</f>
        <v>62.544993331203</v>
      </c>
      <c r="F29" s="20" t="n">
        <v>28593.61</v>
      </c>
      <c r="G29" s="21" t="n">
        <v>16788.99</v>
      </c>
      <c r="H29" s="20" t="n">
        <f aca="false">G29/F29*100</f>
        <v>58.7158809258432</v>
      </c>
      <c r="I29" s="20" t="n">
        <v>5838.54</v>
      </c>
      <c r="J29" s="21" t="n">
        <v>4649.61</v>
      </c>
      <c r="K29" s="20"/>
      <c r="L29" s="20" t="n">
        <f aca="false">J29/I29*100</f>
        <v>79.6365187187208</v>
      </c>
      <c r="M29" s="22"/>
      <c r="N29" s="23"/>
      <c r="O29" s="23"/>
    </row>
    <row r="30" customFormat="false" ht="15.75" hidden="false" customHeight="false" outlineLevel="0" collapsed="false">
      <c r="A30" s="18" t="n">
        <v>20</v>
      </c>
      <c r="B30" s="19" t="s">
        <v>33</v>
      </c>
      <c r="C30" s="20" t="n">
        <v>104515.73</v>
      </c>
      <c r="D30" s="21" t="n">
        <v>68146</v>
      </c>
      <c r="E30" s="20" t="n">
        <f aca="false">D30/C30*100</f>
        <v>65.2016686866178</v>
      </c>
      <c r="F30" s="20" t="n">
        <v>70947.18</v>
      </c>
      <c r="G30" s="21" t="n">
        <v>63543</v>
      </c>
      <c r="H30" s="20" t="n">
        <f aca="false">G30/F30*100</f>
        <v>89.5638135300092</v>
      </c>
      <c r="I30" s="20" t="n">
        <v>20387.15</v>
      </c>
      <c r="J30" s="21" t="n">
        <v>24748</v>
      </c>
      <c r="K30" s="20"/>
      <c r="L30" s="20" t="n">
        <f aca="false">J30/I30*100</f>
        <v>121.390189408524</v>
      </c>
      <c r="M30" s="22"/>
      <c r="N30" s="23"/>
      <c r="O30" s="23"/>
    </row>
    <row r="31" customFormat="false" ht="15.75" hidden="false" customHeight="false" outlineLevel="0" collapsed="false">
      <c r="A31" s="18" t="n">
        <v>21</v>
      </c>
      <c r="B31" s="19" t="s">
        <v>34</v>
      </c>
      <c r="C31" s="20" t="n">
        <v>86046.93</v>
      </c>
      <c r="D31" s="21" t="n">
        <v>31681.31</v>
      </c>
      <c r="E31" s="20" t="n">
        <f aca="false">D31/C31*100</f>
        <v>36.818640711528</v>
      </c>
      <c r="F31" s="20" t="n">
        <v>33528.87</v>
      </c>
      <c r="G31" s="21" t="n">
        <v>25866.12</v>
      </c>
      <c r="H31" s="20" t="n">
        <f aca="false">G31/F31*100</f>
        <v>77.1458149350097</v>
      </c>
      <c r="I31" s="20" t="n">
        <v>2656.68</v>
      </c>
      <c r="J31" s="21" t="n">
        <v>5477.25</v>
      </c>
      <c r="K31" s="20"/>
      <c r="L31" s="20" t="n">
        <f aca="false">J31/I31*100</f>
        <v>206.168977821943</v>
      </c>
      <c r="M31" s="22"/>
      <c r="N31" s="23"/>
      <c r="O31" s="23"/>
    </row>
    <row r="32" customFormat="false" ht="15.75" hidden="false" customHeight="false" outlineLevel="0" collapsed="false">
      <c r="A32" s="18" t="n">
        <v>22</v>
      </c>
      <c r="B32" s="19" t="s">
        <v>35</v>
      </c>
      <c r="C32" s="20" t="n">
        <v>284216.04</v>
      </c>
      <c r="D32" s="21" t="n">
        <v>288268.55</v>
      </c>
      <c r="E32" s="20" t="n">
        <f aca="false">D32/C32*100</f>
        <v>101.425855486552</v>
      </c>
      <c r="F32" s="20" t="n">
        <v>225550.41</v>
      </c>
      <c r="G32" s="21" t="n">
        <v>245635.74</v>
      </c>
      <c r="H32" s="20" t="n">
        <f aca="false">G32/F32*100</f>
        <v>108.905029257096</v>
      </c>
      <c r="I32" s="20" t="n">
        <v>107543.83</v>
      </c>
      <c r="J32" s="21" t="n">
        <v>77481.87</v>
      </c>
      <c r="K32" s="20"/>
      <c r="L32" s="20" t="n">
        <f aca="false">J32/I32*100</f>
        <v>72.0467831580854</v>
      </c>
      <c r="M32" s="22"/>
      <c r="N32" s="23"/>
      <c r="O32" s="23"/>
    </row>
    <row r="33" customFormat="false" ht="15.75" hidden="false" customHeight="false" outlineLevel="0" collapsed="false">
      <c r="A33" s="18" t="n">
        <v>23</v>
      </c>
      <c r="B33" s="19" t="s">
        <v>36</v>
      </c>
      <c r="C33" s="20" t="n">
        <v>168352.92</v>
      </c>
      <c r="D33" s="21" t="n">
        <v>156633</v>
      </c>
      <c r="E33" s="20" t="n">
        <f aca="false">D33/C33*100</f>
        <v>93.0384813046308</v>
      </c>
      <c r="F33" s="20" t="n">
        <v>132404.69</v>
      </c>
      <c r="G33" s="21" t="n">
        <v>144198</v>
      </c>
      <c r="H33" s="20" t="n">
        <f aca="false">G33/F33*100</f>
        <v>108.907018323898</v>
      </c>
      <c r="I33" s="20" t="n">
        <v>3833.88</v>
      </c>
      <c r="J33" s="21" t="n">
        <v>7517</v>
      </c>
      <c r="K33" s="20"/>
      <c r="L33" s="20" t="n">
        <f aca="false">J33/I33*100</f>
        <v>196.067691216209</v>
      </c>
      <c r="M33" s="22"/>
      <c r="N33" s="23"/>
      <c r="O33" s="23"/>
    </row>
    <row r="34" customFormat="false" ht="15.75" hidden="false" customHeight="false" outlineLevel="0" collapsed="false">
      <c r="A34" s="18" t="n">
        <v>24</v>
      </c>
      <c r="B34" s="19" t="s">
        <v>37</v>
      </c>
      <c r="C34" s="20" t="n">
        <v>134130.24</v>
      </c>
      <c r="D34" s="21" t="n">
        <v>33613</v>
      </c>
      <c r="E34" s="20" t="n">
        <f aca="false">D34/C34*100</f>
        <v>25.0599715619684</v>
      </c>
      <c r="F34" s="20" t="n">
        <v>99739.53</v>
      </c>
      <c r="G34" s="21" t="n">
        <v>20634</v>
      </c>
      <c r="H34" s="20" t="n">
        <f aca="false">G34/F34*100</f>
        <v>20.6878857359765</v>
      </c>
      <c r="I34" s="20" t="n">
        <v>97250.19</v>
      </c>
      <c r="J34" s="21" t="n">
        <v>111561</v>
      </c>
      <c r="K34" s="20"/>
      <c r="L34" s="20" t="n">
        <f aca="false">J34/I34*100</f>
        <v>114.715457111189</v>
      </c>
      <c r="M34" s="22"/>
      <c r="N34" s="23"/>
      <c r="O34" s="23"/>
    </row>
    <row r="35" customFormat="false" ht="15.75" hidden="false" customHeight="false" outlineLevel="0" collapsed="false">
      <c r="A35" s="18" t="n">
        <v>25</v>
      </c>
      <c r="B35" s="19" t="s">
        <v>38</v>
      </c>
      <c r="C35" s="20" t="n">
        <v>175049.71</v>
      </c>
      <c r="D35" s="21" t="n">
        <v>124639.41</v>
      </c>
      <c r="E35" s="20" t="n">
        <f aca="false">D35/C35*100</f>
        <v>71.2022944796652</v>
      </c>
      <c r="F35" s="20" t="n">
        <v>142445.27</v>
      </c>
      <c r="G35" s="21" t="n">
        <v>113999.14</v>
      </c>
      <c r="H35" s="20" t="n">
        <f aca="false">G35/F35*100</f>
        <v>80.0301336787104</v>
      </c>
      <c r="I35" s="20" t="n">
        <v>12197.98</v>
      </c>
      <c r="J35" s="21" t="n">
        <v>14089.16</v>
      </c>
      <c r="K35" s="20"/>
      <c r="L35" s="20" t="n">
        <f aca="false">J35/I35*100</f>
        <v>115.504042472606</v>
      </c>
      <c r="M35" s="22"/>
      <c r="N35" s="23"/>
      <c r="O35" s="23"/>
    </row>
    <row r="36" customFormat="false" ht="15.75" hidden="false" customHeight="false" outlineLevel="0" collapsed="false">
      <c r="A36" s="18" t="n">
        <v>26</v>
      </c>
      <c r="B36" s="19" t="s">
        <v>39</v>
      </c>
      <c r="C36" s="20" t="n">
        <v>42229.13</v>
      </c>
      <c r="D36" s="21" t="n">
        <v>10192</v>
      </c>
      <c r="E36" s="20" t="n">
        <f aca="false">D36/C36*100</f>
        <v>24.1349987555983</v>
      </c>
      <c r="F36" s="20" t="n">
        <v>33433.78</v>
      </c>
      <c r="G36" s="21" t="n">
        <v>6388</v>
      </c>
      <c r="H36" s="20" t="n">
        <f aca="false">G36/F36*100</f>
        <v>19.1064246998096</v>
      </c>
      <c r="I36" s="20" t="n">
        <v>2035</v>
      </c>
      <c r="J36" s="21" t="n">
        <v>468</v>
      </c>
      <c r="K36" s="20"/>
      <c r="L36" s="20" t="n">
        <f aca="false">J36/I36*100</f>
        <v>22.997542997543</v>
      </c>
      <c r="M36" s="22"/>
      <c r="N36" s="23"/>
      <c r="O36" s="23"/>
    </row>
    <row r="37" customFormat="false" ht="15.75" hidden="false" customHeight="false" outlineLevel="0" collapsed="false">
      <c r="A37" s="24" t="s">
        <v>40</v>
      </c>
      <c r="B37" s="24"/>
      <c r="C37" s="20" t="n">
        <f aca="false">SUM(C11:C36)</f>
        <v>3390051.59</v>
      </c>
      <c r="D37" s="20" t="n">
        <f aca="false">SUM(D11:D36)</f>
        <v>2314194.21</v>
      </c>
      <c r="E37" s="20" t="n">
        <f aca="false">D37/C37*100</f>
        <v>68.264277063701</v>
      </c>
      <c r="F37" s="20" t="n">
        <f aca="false">SUM(F11:F36)</f>
        <v>2437100.26</v>
      </c>
      <c r="G37" s="20" t="n">
        <f aca="false">SUM(G11:G36)</f>
        <v>1821895.71</v>
      </c>
      <c r="H37" s="20" t="n">
        <f aca="false">G37/F37*100</f>
        <v>74.7566991765862</v>
      </c>
      <c r="I37" s="20" t="n">
        <f aca="false">SUM(I11:I36)</f>
        <v>670995.66</v>
      </c>
      <c r="J37" s="20" t="n">
        <f aca="false">SUM(J11:J36)</f>
        <v>667013.71</v>
      </c>
      <c r="K37" s="25"/>
      <c r="L37" s="20" t="n">
        <f aca="false">J37/I37*100</f>
        <v>99.4065609902753</v>
      </c>
      <c r="M37" s="26"/>
      <c r="N37" s="27"/>
      <c r="O37" s="27"/>
    </row>
    <row r="47" customFormat="false" ht="12.75" hidden="false" customHeight="false" outlineLevel="0" collapsed="false">
      <c r="D47" s="28"/>
      <c r="E47" s="28"/>
    </row>
  </sheetData>
  <mergeCells count="17">
    <mergeCell ref="A1:J1"/>
    <mergeCell ref="A2:J2"/>
    <mergeCell ref="C4:L4"/>
    <mergeCell ref="I5:J5"/>
    <mergeCell ref="I6:J6"/>
    <mergeCell ref="G7:J7"/>
    <mergeCell ref="A9:A10"/>
    <mergeCell ref="B9:B10"/>
    <mergeCell ref="C9:D9"/>
    <mergeCell ref="E9:E10"/>
    <mergeCell ref="F9:G9"/>
    <mergeCell ref="H9:H10"/>
    <mergeCell ref="I9:J9"/>
    <mergeCell ref="K9:L10"/>
    <mergeCell ref="M9:N9"/>
    <mergeCell ref="O9:O10"/>
    <mergeCell ref="A37:B37"/>
  </mergeCells>
  <printOptions headings="false" gridLines="false" gridLinesSet="true" horizontalCentered="false" verticalCentered="false"/>
  <pageMargins left="0.309722222222222" right="0.0201388888888889" top="0.270138888888889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0:06:35Z</dcterms:created>
  <dc:creator/>
  <dc:description/>
  <dc:language>en-US</dc:language>
  <cp:lastModifiedBy>dena</cp:lastModifiedBy>
  <cp:lastPrinted>2013-03-06T12:21:54Z</cp:lastPrinted>
  <dcterms:modified xsi:type="dcterms:W3CDTF">2013-03-25T07:11:19Z</dcterms:modified>
  <cp:revision>0</cp:revision>
  <dc:subject/>
  <dc:title/>
</cp:coreProperties>
</file>